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9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00.328</v>
      </c>
      <c r="E16" s="34" t="n">
        <v>0.34</v>
      </c>
      <c r="F16" s="35"/>
      <c r="G16" s="36" t="s">
        <v>17</v>
      </c>
      <c r="H16" s="36" t="n">
        <f aca="false">H15*12</f>
        <v>589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00.3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01.3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24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6.5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53.6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8.0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3.5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59.5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7.1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403.9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8.5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7.4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71.0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94.9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01.9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71.1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65.1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65.1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41.57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41.57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9.4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6.05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3.02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066.45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4872.68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5749.7671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877.0831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49.1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182.652</v>
      </c>
      <c r="E8" s="49" t="n">
        <v>0.31</v>
      </c>
      <c r="F8" s="112"/>
      <c r="G8" s="113"/>
      <c r="H8" s="114" t="s">
        <v>17</v>
      </c>
      <c r="I8" s="115" t="n">
        <f aca="false">I7*12</f>
        <v>589.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11.78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35.35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47.13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23.56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259.24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388.87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94.27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11.78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41.24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11.78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35.35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53.02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64.81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12.4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47.13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47.13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223.89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.89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3.56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1.78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032.7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4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17.676</v>
      </c>
      <c r="E16" s="147" t="n">
        <v>0.03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12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82.48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9.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589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17.67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63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82.488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62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147.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 t="n">
        <v>16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17.676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347.62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424.22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960.39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512.60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489.03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489.03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14:19Z</cp:lastPrinted>
  <dcterms:modified xsi:type="dcterms:W3CDTF">2012-02-29T15:14:22Z</dcterms:modified>
  <cp:revision>0</cp:revision>
  <dc:subject/>
  <dc:title/>
</cp:coreProperties>
</file>